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RMGRR181 as recommended by RMS in the 8/6/24 R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8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4-09-03T02:08:39Z</dcterms:modified>
  <cp:revision>0</cp:revision>
  <dc:subject/>
  <dc:title/>
</cp:coreProperties>
</file>